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1.2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 Population.xls
Worksheets:
Section 1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77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" uniqueCount="25">
  <si>
    <r>
      <rPr>
        <b val="true"/>
        <sz val="12"/>
        <color rgb="FF000000"/>
        <rFont val="Courier New"/>
        <family val="3"/>
      </rPr>
      <t xml:space="preserve">Table 1.2: Population and Area, Density and Sex Ratio, Haa</t>
    </r>
    <r>
      <rPr>
        <b val="true"/>
        <sz val="12"/>
        <color rgb="FFFF0000"/>
        <rFont val="Courier New"/>
        <family val="3"/>
      </rPr>
      <t xml:space="preserve"> </t>
    </r>
    <r>
      <rPr>
        <b val="true"/>
        <sz val="12"/>
        <color rgb="FF000000"/>
        <rFont val="Courier New"/>
        <family val="3"/>
      </rPr>
      <t xml:space="preserve">(2005-2014)</t>
    </r>
  </si>
  <si>
    <t xml:space="preserve">Details</t>
  </si>
  <si>
    <t xml:space="preserve">*2010</t>
  </si>
  <si>
    <t xml:space="preserve">*2011</t>
  </si>
  <si>
    <t xml:space="preserve">*2012</t>
  </si>
  <si>
    <t xml:space="preserve">*2013</t>
  </si>
  <si>
    <t xml:space="preserve">*2014</t>
  </si>
  <si>
    <t xml:space="preserve">Population (number) </t>
  </si>
  <si>
    <t xml:space="preserve">Area (Sq.km)</t>
  </si>
  <si>
    <t xml:space="preserve">Population density (Persons per Sq.km)</t>
  </si>
  <si>
    <t xml:space="preserve">Population sex ratio</t>
  </si>
  <si>
    <t xml:space="preserve">Age dependency ratio</t>
  </si>
  <si>
    <t xml:space="preserve">Child dependency ratio</t>
  </si>
  <si>
    <t xml:space="preserve">Old-age dependency ratio</t>
  </si>
  <si>
    <t xml:space="preserve">Household size</t>
  </si>
  <si>
    <t xml:space="preserve">…</t>
  </si>
  <si>
    <t xml:space="preserve">Urban households</t>
  </si>
  <si>
    <t xml:space="preserve">Urban Population</t>
  </si>
  <si>
    <t xml:space="preserve">Rural households</t>
  </si>
  <si>
    <t xml:space="preserve">Rural population</t>
  </si>
  <si>
    <t xml:space="preserve">PHCB was conducted in 2005</t>
  </si>
  <si>
    <t xml:space="preserve">*Projectoin</t>
  </si>
  <si>
    <t xml:space="preserve">Area (Sq.km)is the approx.</t>
  </si>
  <si>
    <t xml:space="preserve">The Area (sq. km) in 2005 and after 2010 is different because of election delimination in 2007</t>
  </si>
  <si>
    <t xml:space="preserve">Source: Dzongkhag Population Projection 2006-201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_(* #,##0.0_);_(* \(#,##0.0\);_(* \-??_);_(@_)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b val="true"/>
      <sz val="12"/>
      <color rgb="FF000000"/>
      <name val="Courier New"/>
      <family val="3"/>
    </font>
    <font>
      <b val="true"/>
      <sz val="12"/>
      <color rgb="FFFF0000"/>
      <name val="Courier New"/>
      <family val="3"/>
    </font>
    <font>
      <b val="true"/>
      <sz val="12"/>
      <name val="Courier New"/>
      <family val="3"/>
    </font>
    <font>
      <sz val="12"/>
      <color rgb="FF000000"/>
      <name val="Courier New"/>
      <family val="3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dorji/Desktop/ADS%20Editing%202014/Haa/Section%201%20Populati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</sheetNames>
    <sheetDataSet>
      <sheetData sheetId="0">
        <row r="3">
          <cell r="B3">
            <v>11648</v>
          </cell>
          <cell r="C3">
            <v>12585</v>
          </cell>
          <cell r="D3">
            <v>12777</v>
          </cell>
          <cell r="E3">
            <v>12963</v>
          </cell>
          <cell r="F3">
            <v>13147</v>
          </cell>
          <cell r="G3">
            <v>13330</v>
          </cell>
        </row>
        <row r="22">
          <cell r="B22">
            <v>6284</v>
          </cell>
          <cell r="C22">
            <v>6769</v>
          </cell>
          <cell r="D22">
            <v>6868</v>
          </cell>
          <cell r="E22">
            <v>6962</v>
          </cell>
          <cell r="F22">
            <v>7056</v>
          </cell>
          <cell r="G22">
            <v>7146</v>
          </cell>
        </row>
        <row r="41">
          <cell r="B41">
            <v>5364</v>
          </cell>
          <cell r="C41">
            <v>5816</v>
          </cell>
          <cell r="D41">
            <v>5909</v>
          </cell>
          <cell r="E41">
            <v>6001</v>
          </cell>
          <cell r="F41">
            <v>6091</v>
          </cell>
          <cell r="G41">
            <v>6184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55.28"/>
    <col collapsed="false" customWidth="true" hidden="false" outlineLevel="0" max="4" min="2" style="2" width="15.7"/>
    <col collapsed="false" customWidth="true" hidden="false" outlineLevel="0" max="7" min="5" style="1" width="15.7"/>
    <col collapsed="false" customWidth="false" hidden="false" outlineLevel="0" max="257" min="8" style="1" width="8.99"/>
  </cols>
  <sheetData>
    <row r="1" customFormat="false" ht="16.5" hidden="false" customHeight="false" outlineLevel="0" collapsed="false">
      <c r="A1" s="3" t="s">
        <v>0</v>
      </c>
      <c r="B1" s="4"/>
      <c r="C1" s="4"/>
      <c r="D1" s="4"/>
      <c r="E1" s="4"/>
    </row>
    <row r="2" customFormat="false" ht="16.5" hidden="false" customHeight="false" outlineLevel="0" collapsed="false">
      <c r="A2" s="5" t="s">
        <v>1</v>
      </c>
      <c r="B2" s="6" t="n">
        <v>2005</v>
      </c>
      <c r="C2" s="7" t="s">
        <v>2</v>
      </c>
      <c r="D2" s="8" t="s">
        <v>3</v>
      </c>
      <c r="E2" s="8" t="s">
        <v>4</v>
      </c>
      <c r="F2" s="8" t="s">
        <v>5</v>
      </c>
      <c r="G2" s="8" t="s">
        <v>6</v>
      </c>
      <c r="H2" s="9"/>
    </row>
    <row r="3" customFormat="false" ht="15.75" hidden="false" customHeight="false" outlineLevel="0" collapsed="false">
      <c r="A3" s="10" t="s">
        <v>7</v>
      </c>
      <c r="B3" s="11" t="n">
        <f aca="false">'[1]Section 1.1'!B3</f>
        <v>11648</v>
      </c>
      <c r="C3" s="11" t="n">
        <f aca="false">'[1]Section 1.1'!C3</f>
        <v>12585</v>
      </c>
      <c r="D3" s="11" t="n">
        <f aca="false">'[1]Section 1.1'!D3</f>
        <v>12777</v>
      </c>
      <c r="E3" s="11" t="n">
        <f aca="false">'[1]Section 1.1'!E3</f>
        <v>12963</v>
      </c>
      <c r="F3" s="11" t="n">
        <f aca="false">'[1]Section 1.1'!F3</f>
        <v>13147</v>
      </c>
      <c r="G3" s="11" t="n">
        <f aca="false">'[1]Section 1.1'!G3</f>
        <v>13330</v>
      </c>
    </row>
    <row r="4" customFormat="false" ht="15.75" hidden="false" customHeight="false" outlineLevel="0" collapsed="false">
      <c r="A4" s="12" t="s">
        <v>8</v>
      </c>
      <c r="B4" s="13" t="n">
        <v>1747</v>
      </c>
      <c r="C4" s="14" t="n">
        <v>1899.02</v>
      </c>
      <c r="D4" s="14" t="n">
        <v>1899.02</v>
      </c>
      <c r="E4" s="14" t="n">
        <v>1899.02</v>
      </c>
      <c r="F4" s="14" t="n">
        <v>1899.02</v>
      </c>
      <c r="G4" s="14" t="n">
        <v>1899.02</v>
      </c>
    </row>
    <row r="5" customFormat="false" ht="15.75" hidden="false" customHeight="false" outlineLevel="0" collapsed="false">
      <c r="A5" s="12" t="s">
        <v>9</v>
      </c>
      <c r="B5" s="13" t="n">
        <f aca="false">B3/B4</f>
        <v>6.66742987979393</v>
      </c>
      <c r="C5" s="13" t="n">
        <f aca="false">C3/C4</f>
        <v>6.62710240018536</v>
      </c>
      <c r="D5" s="13" t="n">
        <f aca="false">D3/D4</f>
        <v>6.72820718054576</v>
      </c>
      <c r="E5" s="13" t="n">
        <f aca="false">E3/E4</f>
        <v>6.82615243651989</v>
      </c>
      <c r="F5" s="13" t="n">
        <f aca="false">F3/F4</f>
        <v>6.9230445176986</v>
      </c>
      <c r="G5" s="13" t="n">
        <f aca="false">G3/G4</f>
        <v>7.01941001147961</v>
      </c>
    </row>
    <row r="6" customFormat="false" ht="15.75" hidden="false" customHeight="false" outlineLevel="0" collapsed="false">
      <c r="A6" s="15" t="s">
        <v>10</v>
      </c>
      <c r="B6" s="13" t="n">
        <f aca="false">('[1]Section 1.1'!B22/'[1]Section 1.1'!B41)*100</f>
        <v>117.151379567487</v>
      </c>
      <c r="C6" s="13" t="n">
        <f aca="false">('[1]Section 1.1'!C22/'[1]Section 1.1'!C41)*100</f>
        <v>116.38583218707</v>
      </c>
      <c r="D6" s="13" t="n">
        <f aca="false">('[1]Section 1.1'!D22/'[1]Section 1.1'!D41)*100</f>
        <v>116.229480453545</v>
      </c>
      <c r="E6" s="13" t="n">
        <f aca="false">('[1]Section 1.1'!E22/'[1]Section 1.1'!E41)*100</f>
        <v>116.013997667055</v>
      </c>
      <c r="F6" s="13" t="n">
        <f aca="false">('[1]Section 1.1'!F22/'[1]Section 1.1'!F41)*100</f>
        <v>115.8430471187</v>
      </c>
      <c r="G6" s="13" t="n">
        <f aca="false">('[1]Section 1.1'!G22/'[1]Section 1.1'!G41)*100</f>
        <v>115.556274256145</v>
      </c>
    </row>
    <row r="7" customFormat="false" ht="15.75" hidden="false" customHeight="false" outlineLevel="0" collapsed="false">
      <c r="A7" s="15" t="s">
        <v>11</v>
      </c>
      <c r="B7" s="13" t="n">
        <v>57.9175704989154</v>
      </c>
      <c r="C7" s="13" t="n">
        <v>56.1220692221809</v>
      </c>
      <c r="D7" s="13" t="n">
        <v>55.7600877727661</v>
      </c>
      <c r="E7" s="13" t="n">
        <v>55.4689373950588</v>
      </c>
      <c r="F7" s="13" t="n">
        <v>55.2550779404818</v>
      </c>
      <c r="G7" s="13" t="n">
        <v>55.0540886355706</v>
      </c>
    </row>
    <row r="8" customFormat="false" ht="15.75" hidden="false" customHeight="false" outlineLevel="0" collapsed="false">
      <c r="A8" s="15" t="s">
        <v>12</v>
      </c>
      <c r="B8" s="13" t="n">
        <v>50.2304772234273</v>
      </c>
      <c r="C8" s="13" t="n">
        <v>48.5547698796675</v>
      </c>
      <c r="D8" s="13" t="n">
        <v>48.1653053760819</v>
      </c>
      <c r="E8" s="13" t="n">
        <v>47.829215639242</v>
      </c>
      <c r="F8" s="13" t="n">
        <v>47.5318847425602</v>
      </c>
      <c r="G8" s="13" t="n">
        <v>47.2374083982785</v>
      </c>
    </row>
    <row r="9" customFormat="false" ht="15.75" hidden="false" customHeight="false" outlineLevel="0" collapsed="false">
      <c r="A9" s="12" t="s">
        <v>13</v>
      </c>
      <c r="B9" s="13" t="n">
        <v>7.69</v>
      </c>
      <c r="C9" s="13" t="n">
        <v>7.57</v>
      </c>
      <c r="D9" s="13" t="n">
        <v>7.59</v>
      </c>
      <c r="E9" s="13" t="n">
        <v>7.64</v>
      </c>
      <c r="F9" s="13" t="n">
        <v>7.72</v>
      </c>
      <c r="G9" s="13" t="n">
        <v>7.82</v>
      </c>
    </row>
    <row r="10" customFormat="false" ht="15.75" hidden="false" customHeight="false" outlineLevel="0" collapsed="false">
      <c r="A10" s="12" t="s">
        <v>14</v>
      </c>
      <c r="B10" s="13" t="n">
        <v>2290</v>
      </c>
      <c r="C10" s="16" t="s">
        <v>15</v>
      </c>
      <c r="D10" s="16" t="s">
        <v>15</v>
      </c>
      <c r="E10" s="16" t="s">
        <v>15</v>
      </c>
      <c r="F10" s="16" t="s">
        <v>15</v>
      </c>
      <c r="G10" s="16" t="s">
        <v>15</v>
      </c>
    </row>
    <row r="11" customFormat="false" ht="15.75" hidden="false" customHeight="false" outlineLevel="0" collapsed="false">
      <c r="A11" s="12" t="s">
        <v>16</v>
      </c>
      <c r="B11" s="13" t="n">
        <v>424</v>
      </c>
      <c r="C11" s="16" t="s">
        <v>15</v>
      </c>
      <c r="D11" s="16" t="s">
        <v>15</v>
      </c>
      <c r="E11" s="16" t="s">
        <v>15</v>
      </c>
      <c r="F11" s="16" t="s">
        <v>15</v>
      </c>
      <c r="G11" s="16" t="s">
        <v>15</v>
      </c>
    </row>
    <row r="12" customFormat="false" ht="15.75" hidden="false" customHeight="false" outlineLevel="0" collapsed="false">
      <c r="A12" s="12" t="s">
        <v>17</v>
      </c>
      <c r="B12" s="13" t="n">
        <v>2495</v>
      </c>
      <c r="C12" s="16" t="s">
        <v>15</v>
      </c>
      <c r="D12" s="16" t="s">
        <v>15</v>
      </c>
      <c r="E12" s="16" t="s">
        <v>15</v>
      </c>
      <c r="F12" s="16" t="s">
        <v>15</v>
      </c>
      <c r="G12" s="16" t="s">
        <v>15</v>
      </c>
    </row>
    <row r="13" customFormat="false" ht="15.75" hidden="false" customHeight="false" outlineLevel="0" collapsed="false">
      <c r="A13" s="12" t="s">
        <v>18</v>
      </c>
      <c r="B13" s="13" t="n">
        <v>1866</v>
      </c>
      <c r="C13" s="16" t="s">
        <v>15</v>
      </c>
      <c r="D13" s="16" t="s">
        <v>15</v>
      </c>
      <c r="E13" s="16" t="s">
        <v>15</v>
      </c>
      <c r="F13" s="16" t="s">
        <v>15</v>
      </c>
      <c r="G13" s="16" t="s">
        <v>15</v>
      </c>
    </row>
    <row r="14" customFormat="false" ht="15.75" hidden="false" customHeight="false" outlineLevel="0" collapsed="false">
      <c r="A14" s="17" t="s">
        <v>19</v>
      </c>
      <c r="B14" s="18" t="n">
        <f aca="false">11648-B12</f>
        <v>9153</v>
      </c>
      <c r="C14" s="19" t="s">
        <v>15</v>
      </c>
      <c r="D14" s="19" t="s">
        <v>15</v>
      </c>
      <c r="E14" s="19" t="s">
        <v>15</v>
      </c>
      <c r="F14" s="19" t="s">
        <v>15</v>
      </c>
      <c r="G14" s="19" t="s">
        <v>15</v>
      </c>
    </row>
    <row r="15" customFormat="false" ht="15.75" hidden="false" customHeight="false" outlineLevel="0" collapsed="false">
      <c r="A15" s="20" t="s">
        <v>20</v>
      </c>
      <c r="B15" s="13"/>
      <c r="C15" s="16"/>
      <c r="D15" s="16"/>
      <c r="E15" s="16"/>
      <c r="F15" s="16"/>
      <c r="G15" s="16"/>
    </row>
    <row r="16" customFormat="false" ht="15.75" hidden="false" customHeight="false" outlineLevel="0" collapsed="false">
      <c r="A16" s="20" t="s">
        <v>21</v>
      </c>
      <c r="B16" s="13"/>
      <c r="C16" s="16"/>
      <c r="D16" s="16"/>
      <c r="E16" s="16"/>
      <c r="F16" s="16"/>
      <c r="G16" s="16"/>
    </row>
    <row r="17" customFormat="false" ht="15.75" hidden="false" customHeight="false" outlineLevel="0" collapsed="false">
      <c r="A17" s="20" t="s">
        <v>22</v>
      </c>
      <c r="B17" s="13"/>
      <c r="C17" s="16"/>
      <c r="D17" s="16"/>
      <c r="E17" s="16"/>
      <c r="F17" s="16"/>
      <c r="G17" s="16"/>
    </row>
    <row r="18" customFormat="false" ht="15.75" hidden="false" customHeight="false" outlineLevel="0" collapsed="false">
      <c r="A18" s="20" t="s">
        <v>23</v>
      </c>
      <c r="B18" s="13"/>
      <c r="C18" s="16"/>
      <c r="D18" s="16"/>
      <c r="E18" s="16"/>
      <c r="F18" s="16"/>
      <c r="G18" s="16"/>
    </row>
    <row r="19" customFormat="false" ht="15.75" hidden="false" customHeight="false" outlineLevel="0" collapsed="false">
      <c r="A19" s="1" t="s">
        <v>24</v>
      </c>
      <c r="B19" s="1"/>
      <c r="C19" s="1"/>
      <c r="D19" s="1"/>
    </row>
    <row r="61" customFormat="false" ht="19.5" hidden="false" customHeight="false" outlineLevel="0" collapsed="false">
      <c r="A61" s="21"/>
      <c r="B61" s="21"/>
      <c r="C61" s="21"/>
      <c r="D61" s="21"/>
      <c r="E61" s="21"/>
      <c r="F61" s="21"/>
    </row>
    <row r="62" customFormat="false" ht="15.75" hidden="false" customHeight="false" outlineLevel="0" collapsed="false">
      <c r="B62" s="1"/>
      <c r="C62" s="1"/>
      <c r="D62" s="1"/>
    </row>
    <row r="67" customFormat="false" ht="15.75" hidden="false" customHeight="false" outlineLevel="0" collapsed="false">
      <c r="B67" s="1"/>
    </row>
    <row r="77" customFormat="false" ht="15.75" hidden="false" customHeight="false" outlineLevel="0" collapsed="false">
      <c r="B77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32:27Z</dcterms:created>
  <dc:creator>User</dc:creator>
  <dc:description/>
  <dc:language>en-US</dc:language>
  <cp:lastModifiedBy>SonamPC</cp:lastModifiedBy>
  <dcterms:modified xsi:type="dcterms:W3CDTF">2015-04-15T04:03:20Z</dcterms:modified>
  <cp:revision>0</cp:revision>
  <dc:subject/>
  <dc:title/>
</cp:coreProperties>
</file>